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65937"/>
        <c:axId val="22333473"/>
      </c:scatterChart>
      <c:valAx>
        <c:axId val="45465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473"/>
        <c:crossesAt val="0"/>
        <c:crossBetween val="midCat"/>
      </c:valAx>
      <c:valAx>
        <c:axId val="2233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65726"/>
        <c:axId val="28048061"/>
      </c:scatterChart>
      <c:valAx>
        <c:axId val="54665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061"/>
        <c:crossesAt val="0"/>
        <c:crossBetween val="midCat"/>
      </c:valAx>
      <c:valAx>
        <c:axId val="28048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