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43593"/>
        <c:axId val="19995467"/>
      </c:scatterChart>
      <c:valAx>
        <c:axId val="4554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467"/>
        <c:crossesAt val="0"/>
        <c:crossBetween val="midCat"/>
      </c:valAx>
      <c:valAx>
        <c:axId val="19995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17049"/>
        <c:axId val="18558425"/>
      </c:scatterChart>
      <c:valAx>
        <c:axId val="70917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25"/>
        <c:crossesAt val="0"/>
        <c:crossBetween val="midCat"/>
      </c:valAx>
      <c:valAx>
        <c:axId val="1855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