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215640"/>
        <c:axId val="85092325"/>
      </c:scatterChart>
      <c:valAx>
        <c:axId val="67215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92325"/>
        <c:crossesAt val="0"/>
        <c:crossBetween val="midCat"/>
      </c:valAx>
      <c:valAx>
        <c:axId val="85092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156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