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90627"/>
        <c:axId val="58657320"/>
      </c:scatterChart>
      <c:valAx>
        <c:axId val="40990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57320"/>
        <c:crossesAt val="0"/>
        <c:crossBetween val="midCat"/>
      </c:valAx>
      <c:valAx>
        <c:axId val="58657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90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