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2877"/>
        <c:axId val="39351049"/>
      </c:scatterChart>
      <c:valAx>
        <c:axId val="4316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49"/>
        <c:crossesAt val="0"/>
        <c:crossBetween val="midCat"/>
      </c:valAx>
      <c:valAx>
        <c:axId val="3935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6639"/>
        <c:axId val="98586797"/>
      </c:scatterChart>
      <c:valAx>
        <c:axId val="7753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97"/>
        <c:crossesAt val="0"/>
        <c:crossBetween val="midCat"/>
      </c:valAx>
      <c:valAx>
        <c:axId val="9858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732"/>
        <c:axId val="15599914"/>
      </c:scatterChart>
      <c:valAx>
        <c:axId val="89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914"/>
        <c:crossesAt val="0"/>
        <c:crossBetween val="midCat"/>
      </c:valAx>
      <c:valAx>
        <c:axId val="1559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00145"/>
        <c:axId val="75895601"/>
      </c:scatterChart>
      <c:valAx>
        <c:axId val="1220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601"/>
        <c:crossesAt val="0"/>
        <c:crossBetween val="midCat"/>
      </c:valAx>
      <c:valAx>
        <c:axId val="7589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