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2943"/>
        <c:axId val="20752001"/>
      </c:barChart>
      <c:catAx>
        <c:axId val="791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01"/>
        <c:auto val="1"/>
        <c:lblAlgn val="ctr"/>
        <c:lblOffset val="100"/>
        <c:noMultiLvlLbl val="0"/>
      </c:catAx>
      <c:valAx>
        <c:axId val="207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3344"/>
        <c:axId val="20599705"/>
      </c:barChart>
      <c:catAx>
        <c:axId val="896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705"/>
        <c:auto val="1"/>
        <c:lblAlgn val="ctr"/>
        <c:lblOffset val="100"/>
        <c:noMultiLvlLbl val="0"/>
      </c:catAx>
      <c:valAx>
        <c:axId val="205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6592"/>
        <c:axId val="73478626"/>
      </c:barChart>
      <c:catAx>
        <c:axId val="291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26"/>
        <c:auto val="1"/>
        <c:lblAlgn val="ctr"/>
        <c:lblOffset val="100"/>
        <c:noMultiLvlLbl val="0"/>
      </c:catAx>
      <c:valAx>
        <c:axId val="734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1695"/>
        <c:axId val="84827168"/>
      </c:barChart>
      <c:catAx>
        <c:axId val="806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68"/>
        <c:auto val="1"/>
        <c:lblAlgn val="ctr"/>
        <c:lblOffset val="100"/>
        <c:noMultiLvlLbl val="0"/>
      </c:catAx>
      <c:valAx>
        <c:axId val="848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6821"/>
        <c:axId val="39470442"/>
      </c:barChart>
      <c:catAx>
        <c:axId val="805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442"/>
        <c:auto val="1"/>
        <c:lblAlgn val="ctr"/>
        <c:lblOffset val="100"/>
        <c:noMultiLvlLbl val="0"/>
      </c:catAx>
      <c:valAx>
        <c:axId val="394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32680"/>
        <c:axId val="59838402"/>
      </c:barChart>
      <c:catAx>
        <c:axId val="759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02"/>
        <c:auto val="1"/>
        <c:lblAlgn val="ctr"/>
        <c:lblOffset val="100"/>
        <c:noMultiLvlLbl val="0"/>
      </c:catAx>
      <c:valAx>
        <c:axId val="598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7363"/>
        <c:axId val="29090533"/>
      </c:barChart>
      <c:catAx>
        <c:axId val="434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533"/>
        <c:auto val="1"/>
        <c:lblAlgn val="ctr"/>
        <c:lblOffset val="100"/>
        <c:noMultiLvlLbl val="0"/>
      </c:catAx>
      <c:valAx>
        <c:axId val="290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67324"/>
        <c:axId val="61549593"/>
      </c:barChart>
      <c:catAx>
        <c:axId val="556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93"/>
        <c:auto val="1"/>
        <c:lblAlgn val="ctr"/>
        <c:lblOffset val="100"/>
        <c:noMultiLvlLbl val="0"/>
      </c:catAx>
      <c:valAx>
        <c:axId val="615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30691"/>
        <c:axId val="5873031"/>
      </c:barChart>
      <c:catAx>
        <c:axId val="385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31"/>
        <c:auto val="1"/>
        <c:lblAlgn val="ctr"/>
        <c:lblOffset val="100"/>
        <c:noMultiLvlLbl val="0"/>
      </c:catAx>
      <c:valAx>
        <c:axId val="58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6802"/>
        <c:axId val="71482214"/>
      </c:barChart>
      <c:catAx>
        <c:axId val="132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214"/>
        <c:auto val="1"/>
        <c:lblAlgn val="ctr"/>
        <c:lblOffset val="100"/>
        <c:noMultiLvlLbl val="0"/>
      </c:catAx>
      <c:valAx>
        <c:axId val="714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395"/>
        <c:axId val="9294389"/>
      </c:barChart>
      <c:catAx>
        <c:axId val="72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89"/>
        <c:auto val="1"/>
        <c:lblAlgn val="ctr"/>
        <c:lblOffset val="100"/>
        <c:noMultiLvlLbl val="0"/>
      </c:catAx>
      <c:valAx>
        <c:axId val="92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3057"/>
        <c:axId val="77635387"/>
      </c:barChart>
      <c:catAx>
        <c:axId val="723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87"/>
        <c:auto val="1"/>
        <c:lblAlgn val="ctr"/>
        <c:lblOffset val="100"/>
        <c:noMultiLvlLbl val="0"/>
      </c:catAx>
      <c:valAx>
        <c:axId val="776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7189"/>
        <c:axId val="49829305"/>
      </c:barChart>
      <c:catAx>
        <c:axId val="972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05"/>
        <c:auto val="1"/>
        <c:lblAlgn val="ctr"/>
        <c:lblOffset val="100"/>
        <c:noMultiLvlLbl val="0"/>
      </c:catAx>
      <c:valAx>
        <c:axId val="498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5180"/>
        <c:axId val="89636200"/>
      </c:barChart>
      <c:catAx>
        <c:axId val="934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00"/>
        <c:auto val="1"/>
        <c:lblAlgn val="ctr"/>
        <c:lblOffset val="100"/>
        <c:noMultiLvlLbl val="0"/>
      </c:catAx>
      <c:valAx>
        <c:axId val="896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2137"/>
        <c:axId val="23022629"/>
      </c:barChart>
      <c:catAx>
        <c:axId val="22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629"/>
        <c:auto val="1"/>
        <c:lblAlgn val="ctr"/>
        <c:lblOffset val="100"/>
        <c:noMultiLvlLbl val="0"/>
      </c:catAx>
      <c:valAx>
        <c:axId val="230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0879"/>
        <c:axId val="37606"/>
      </c:barChart>
      <c:catAx>
        <c:axId val="942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"/>
        <c:auto val="1"/>
        <c:lblAlgn val="ctr"/>
        <c:lblOffset val="100"/>
        <c:noMultiLvlLbl val="0"/>
      </c:catAx>
      <c:valAx>
        <c:axId val="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1369"/>
        <c:axId val="17508604"/>
      </c:barChart>
      <c:catAx>
        <c:axId val="279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604"/>
        <c:auto val="1"/>
        <c:lblAlgn val="ctr"/>
        <c:lblOffset val="100"/>
        <c:noMultiLvlLbl val="0"/>
      </c:catAx>
      <c:valAx>
        <c:axId val="175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5903"/>
        <c:axId val="45755314"/>
      </c:barChart>
      <c:catAx>
        <c:axId val="339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314"/>
        <c:auto val="1"/>
        <c:lblAlgn val="ctr"/>
        <c:lblOffset val="100"/>
        <c:noMultiLvlLbl val="0"/>
      </c:catAx>
      <c:valAx>
        <c:axId val="457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