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7677643"/>
        <c:axId val="34789568"/>
      </c:scatterChart>
      <c:valAx>
        <c:axId val="576776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9568"/>
        <c:crossesAt val="0"/>
        <c:crossBetween val="midCat"/>
      </c:valAx>
      <c:valAx>
        <c:axId val="347895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76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0702835"/>
        <c:axId val="79011072"/>
      </c:scatterChart>
      <c:valAx>
        <c:axId val="307028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1072"/>
        <c:crossesAt val="0"/>
        <c:crossBetween val="midCat"/>
      </c:valAx>
      <c:valAx>
        <c:axId val="790110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28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